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13492062"/>
        <c:axId val="71610929"/>
      </c:scatterChart>
      <c:valAx>
        <c:axId val="13492062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29"/>
        <c:crossesAt val="257.5"/>
        <c:crossBetween val="midCat"/>
        <c:majorUnit val="500"/>
        <c:minorUnit val="50"/>
      </c:valAx>
      <c:valAx>
        <c:axId val="71610929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06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22565420"/>
        <c:axId val="51805276"/>
      </c:scatterChart>
      <c:valAx>
        <c:axId val="22565420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276"/>
        <c:crossesAt val="0"/>
        <c:crossBetween val="midCat"/>
        <c:majorUnit val="0.5"/>
      </c:valAx>
      <c:valAx>
        <c:axId val="518052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420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63336720"/>
        <c:axId val="56311482"/>
      </c:scatterChart>
      <c:valAx>
        <c:axId val="6333672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82"/>
        <c:crossesAt val="0"/>
        <c:crossBetween val="midCat"/>
        <c:majorUnit val="0.1"/>
        <c:minorUnit val="0.05"/>
      </c:valAx>
      <c:valAx>
        <c:axId val="5631148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72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31335898"/>
        <c:axId val="22413971"/>
      </c:scatterChart>
      <c:valAx>
        <c:axId val="31335898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71"/>
        <c:crossesAt val="407.6"/>
        <c:crossBetween val="midCat"/>
        <c:majorUnit val="0.5"/>
      </c:valAx>
      <c:valAx>
        <c:axId val="22413971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89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